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13" activeCellId="0" sqref="F1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97987581293</v>
      </c>
      <c r="E10" s="9" t="n">
        <f aca="false">E11+E14+E18+E29+E32+E40</f>
        <v>20842788609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9359395230</v>
      </c>
      <c r="E11" s="10" t="n">
        <f aca="false">E12+E13</f>
        <v>13516037103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59395230</v>
      </c>
      <c r="E12" s="12" t="n">
        <v>877237103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8500000000</v>
      </c>
      <c r="E13" s="12" t="n">
        <v>126388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6142183402</v>
      </c>
      <c r="E18" s="10" t="n">
        <f aca="false">E19+E22+E23+E24+E25+E26+E27+E28</f>
        <v>2769833097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4022284770</v>
      </c>
      <c r="E19" s="12" t="n">
        <v>2351391158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864315429</v>
      </c>
      <c r="E22" s="12" t="n">
        <v>343848619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55583203</v>
      </c>
      <c r="E26" s="12" t="n">
        <v>74593320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1510634082</v>
      </c>
      <c r="E29" s="10" t="n">
        <f aca="false">E30+E31</f>
        <v>4552303310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1510634082</v>
      </c>
      <c r="E30" s="12" t="n">
        <v>4552303310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975368579</v>
      </c>
      <c r="E32" s="10" t="n">
        <f aca="false">E33+E36+E37+E38+E39</f>
        <v>461509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75368579</v>
      </c>
      <c r="E33" s="12" t="n">
        <v>4615098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10682065307</v>
      </c>
      <c r="E43" s="10" t="n">
        <f aca="false">E44+E54+E64+E67+E70+E76</f>
        <v>21817400543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000000</v>
      </c>
      <c r="E44" s="10" t="n">
        <f aca="false">E45+E46+E47+E48+E49+E50+E53</f>
        <v>5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000000</v>
      </c>
      <c r="E50" s="12" t="n">
        <v>5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89973939600</v>
      </c>
      <c r="E54" s="10" t="n">
        <f aca="false">E55+E58+E61</f>
        <v>19295309065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9764224981</v>
      </c>
      <c r="E55" s="10" t="n">
        <f aca="false">E56+E57</f>
        <v>19276624105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49125696394</v>
      </c>
      <c r="E56" s="12" t="n">
        <v>327050673258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9361471413</v>
      </c>
      <c r="E57" s="12" t="n">
        <v>-13428443220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09714619</v>
      </c>
      <c r="E61" s="10" t="n">
        <f aca="false">E62+E63</f>
        <v>18684959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13633827</v>
      </c>
      <c r="E62" s="12" t="n">
        <v>25863382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03919208</v>
      </c>
      <c r="E63" s="12" t="n">
        <v>-7178423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868443877</v>
      </c>
      <c r="E67" s="10" t="n">
        <f aca="false">E68+E69</f>
        <v>1119573740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868443877</v>
      </c>
      <c r="E69" s="12" t="n">
        <v>11195737401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5834681830</v>
      </c>
      <c r="E76" s="10" t="n">
        <f aca="false">E77+E78+E79+E80</f>
        <v>1402017738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5834681830</v>
      </c>
      <c r="E77" s="12" t="n">
        <v>1402017738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08669646600</v>
      </c>
      <c r="E81" s="10" t="n">
        <f aca="false">E10+E43</f>
        <v>42660189153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9478007445</v>
      </c>
      <c r="E83" s="10" t="n">
        <f aca="false">E84+E106</f>
        <v>22420003214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09478007445</v>
      </c>
      <c r="E84" s="10" t="n">
        <f aca="false">E85+E88+E89+E90+E91+E92+E93+E94+E95+E97+E98+E99+E100+E101+E102</f>
        <v>22379201005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5420043366</v>
      </c>
      <c r="E85" s="12" t="n">
        <v>3980569089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1413151099</v>
      </c>
      <c r="E89" s="12" t="n">
        <v>17820035917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191244052</v>
      </c>
      <c r="E90" s="12" t="n">
        <v>374571187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23829490</v>
      </c>
      <c r="E91" s="12" t="n">
        <v>41821750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21454545</v>
      </c>
      <c r="E94" s="12" t="n">
        <v>140636363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18667450</v>
      </c>
      <c r="E95" s="12" t="n">
        <v>212466294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289617443</v>
      </c>
      <c r="E99" s="12" t="n">
        <v>-64326868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40802209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 t="n">
        <v>408022092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99191639154</v>
      </c>
      <c r="E120" s="10" t="n">
        <f aca="false">E121</f>
        <v>20240185938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99191639154</v>
      </c>
      <c r="E121" s="10" t="n">
        <f aca="false">E122+E125+E126+E127+E128+E129+E130+E131+E132+E133+E134+E137+E138</f>
        <v>20240185938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20120000000</v>
      </c>
      <c r="E122" s="10" t="n">
        <f aca="false">E123+E124</f>
        <v>1001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20120000000</v>
      </c>
      <c r="E123" s="12" t="n">
        <v>1001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2540284062</v>
      </c>
      <c r="E131" s="12" t="n">
        <v>42560284062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6531355092</v>
      </c>
      <c r="E134" s="10" t="n">
        <f aca="false">E135+E136</f>
        <v>5974157531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6897226885</v>
      </c>
      <c r="E135" s="12" t="n">
        <v>2288064760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9634128207</v>
      </c>
      <c r="E136" s="12" t="n">
        <v>3686092771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08669646599</v>
      </c>
      <c r="E139" s="10" t="n">
        <f aca="false">E83+E120</f>
        <v>42660189153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02:16Z</dcterms:modified>
  <cp:revision>0</cp:revision>
  <dc:subject/>
  <dc:title/>
</cp:coreProperties>
</file>